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813228"/>
        <c:axId val="28851159"/>
      </c:scatterChart>
      <c:valAx>
        <c:axId val="95813228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1159"/>
        <c:crossesAt val="0"/>
        <c:crossBetween val="midCat"/>
      </c:valAx>
      <c:valAx>
        <c:axId val="28851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32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